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8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le 6.8: Disposal of Logwood, Natural Resources Development Corporation Limited, Bhutan, (2012-2016)</t>
  </si>
  <si>
    <t xml:space="preserve">Item</t>
  </si>
  <si>
    <t xml:space="preserve">Units</t>
  </si>
  <si>
    <t xml:space="preserve">Logwood</t>
  </si>
  <si>
    <t xml:space="preserve"> Logwood (Urban/Commercial/Auction)</t>
  </si>
  <si>
    <t xml:space="preserve">Cft</t>
  </si>
  <si>
    <t xml:space="preserve"> Logwood (Rural)</t>
  </si>
  <si>
    <t xml:space="preserve"> Firewood</t>
  </si>
  <si>
    <t xml:space="preserve">M3</t>
  </si>
  <si>
    <t xml:space="preserve"> Woodchips</t>
  </si>
  <si>
    <t xml:space="preserve">…</t>
  </si>
  <si>
    <t xml:space="preserve"> Sand </t>
  </si>
  <si>
    <t xml:space="preserve">Stone</t>
  </si>
  <si>
    <t xml:space="preserve">Cft.</t>
  </si>
  <si>
    <t xml:space="preserve"> Stone aggregates from the crushing plant</t>
  </si>
  <si>
    <t xml:space="preserve"> Poles</t>
  </si>
  <si>
    <t xml:space="preserve">Numbers</t>
  </si>
  <si>
    <t xml:space="preserve"> </t>
  </si>
  <si>
    <t xml:space="preserve">a. Firewood supplied only from NRDCL, excludes, the direct allotment by DOFPS</t>
  </si>
  <si>
    <t xml:space="preserve">b. Poles include fencing post, dangchung, tshim and flag post</t>
  </si>
  <si>
    <t xml:space="preserve">c. Poles supply include only those sold from NRDCL depot and exclude the direct allotment by DOFPS.</t>
  </si>
  <si>
    <t xml:space="preserve">Source: NRDCL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0.0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33.81"/>
    <col collapsed="false" customWidth="true" hidden="true" outlineLevel="0" max="2" min="2" style="1" width="12.44"/>
    <col collapsed="false" customWidth="true" hidden="true" outlineLevel="0" max="3" min="3" style="1" width="11.72"/>
    <col collapsed="false" customWidth="true" hidden="true" outlineLevel="0" max="4" min="4" style="1" width="11.53"/>
    <col collapsed="false" customWidth="true" hidden="true" outlineLevel="0" max="5" min="5" style="1" width="13.17"/>
    <col collapsed="false" customWidth="true" hidden="true" outlineLevel="0" max="6" min="6" style="1" width="12.26"/>
    <col collapsed="false" customWidth="true" hidden="true" outlineLevel="0" max="7" min="7" style="1" width="13.99"/>
    <col collapsed="false" customWidth="true" hidden="false" outlineLevel="0" max="14" min="8" style="1" width="9.72"/>
    <col collapsed="false" customWidth="false" hidden="false" outlineLevel="0" max="257" min="15" style="1" width="9.17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5" t="s">
        <v>1</v>
      </c>
      <c r="B2" s="6" t="s">
        <v>2</v>
      </c>
      <c r="C2" s="6" t="n">
        <v>2006</v>
      </c>
      <c r="D2" s="6" t="n">
        <v>2007</v>
      </c>
      <c r="E2" s="6" t="n">
        <v>2008</v>
      </c>
      <c r="F2" s="6" t="n">
        <v>2009</v>
      </c>
      <c r="G2" s="7" t="n">
        <v>2010</v>
      </c>
      <c r="H2" s="8" t="s">
        <v>2</v>
      </c>
      <c r="I2" s="9" t="n">
        <v>2011</v>
      </c>
      <c r="J2" s="6" t="n">
        <v>2012</v>
      </c>
      <c r="K2" s="6" t="n">
        <v>2013</v>
      </c>
      <c r="L2" s="6" t="n">
        <v>2014</v>
      </c>
      <c r="M2" s="6" t="n">
        <v>2015</v>
      </c>
      <c r="N2" s="6" t="n">
        <v>2016</v>
      </c>
    </row>
    <row r="3" customFormat="false" ht="13.5" hidden="false" customHeight="false" outlineLevel="0" collapsed="false">
      <c r="A3" s="10" t="s">
        <v>3</v>
      </c>
      <c r="B3" s="11"/>
      <c r="C3" s="11"/>
      <c r="D3" s="11"/>
      <c r="E3" s="11"/>
      <c r="F3" s="11"/>
      <c r="G3" s="11"/>
      <c r="H3" s="12"/>
      <c r="I3" s="11"/>
      <c r="J3" s="11"/>
      <c r="K3" s="10"/>
      <c r="L3" s="11"/>
      <c r="M3" s="10"/>
      <c r="N3" s="12"/>
    </row>
    <row r="4" customFormat="false" ht="13.5" hidden="false" customHeight="false" outlineLevel="0" collapsed="false">
      <c r="A4" s="13" t="s">
        <v>4</v>
      </c>
      <c r="B4" s="14" t="s">
        <v>5</v>
      </c>
      <c r="C4" s="15" t="n">
        <v>1791035.39</v>
      </c>
      <c r="D4" s="15" t="n">
        <v>1853056</v>
      </c>
      <c r="E4" s="15" t="n">
        <v>1559656.99</v>
      </c>
      <c r="F4" s="15" t="n">
        <v>2068852</v>
      </c>
      <c r="G4" s="15" t="n">
        <v>1999407</v>
      </c>
      <c r="H4" s="16" t="s">
        <v>5</v>
      </c>
      <c r="I4" s="15" t="n">
        <f aca="false">1971564-I5</f>
        <v>1757874</v>
      </c>
      <c r="J4" s="15" t="n">
        <f aca="false">2173826-J5</f>
        <v>1988520</v>
      </c>
      <c r="K4" s="17" t="n">
        <f aca="false">2039620-K5</f>
        <v>1747583</v>
      </c>
      <c r="L4" s="15" t="n">
        <f aca="false">1871929-L5</f>
        <v>1758993</v>
      </c>
      <c r="M4" s="17" t="n">
        <f aca="false">1954917-M5</f>
        <v>1903067</v>
      </c>
      <c r="N4" s="18" t="n">
        <v>1729577.27</v>
      </c>
    </row>
    <row r="5" customFormat="false" ht="13.5" hidden="false" customHeight="false" outlineLevel="0" collapsed="false">
      <c r="A5" s="19" t="s">
        <v>6</v>
      </c>
      <c r="B5" s="14" t="s">
        <v>5</v>
      </c>
      <c r="C5" s="15" t="n">
        <v>304699.4</v>
      </c>
      <c r="D5" s="15" t="n">
        <v>227260.68</v>
      </c>
      <c r="E5" s="15" t="n">
        <v>152526.1</v>
      </c>
      <c r="F5" s="15" t="n">
        <v>180326</v>
      </c>
      <c r="G5" s="15" t="n">
        <v>248115</v>
      </c>
      <c r="H5" s="16" t="s">
        <v>5</v>
      </c>
      <c r="I5" s="15" t="n">
        <v>213690</v>
      </c>
      <c r="J5" s="15" t="n">
        <v>185306</v>
      </c>
      <c r="K5" s="17" t="n">
        <v>292037</v>
      </c>
      <c r="L5" s="15" t="n">
        <v>112936</v>
      </c>
      <c r="M5" s="17" t="n">
        <v>51850</v>
      </c>
      <c r="N5" s="18" t="n">
        <v>40622.93</v>
      </c>
    </row>
    <row r="6" customFormat="false" ht="13.5" hidden="false" customHeight="false" outlineLevel="0" collapsed="false">
      <c r="A6" s="20" t="s">
        <v>7</v>
      </c>
      <c r="B6" s="21" t="s">
        <v>8</v>
      </c>
      <c r="C6" s="15" t="n">
        <v>26826</v>
      </c>
      <c r="D6" s="15" t="n">
        <v>36826.32</v>
      </c>
      <c r="E6" s="15" t="n">
        <v>33831.39</v>
      </c>
      <c r="F6" s="15" t="n">
        <v>470795</v>
      </c>
      <c r="G6" s="15" t="n">
        <v>529915</v>
      </c>
      <c r="H6" s="22" t="s">
        <v>8</v>
      </c>
      <c r="I6" s="15" t="n">
        <v>30360</v>
      </c>
      <c r="J6" s="15" t="n">
        <v>35826.13</v>
      </c>
      <c r="K6" s="17" t="n">
        <v>32866.91</v>
      </c>
      <c r="L6" s="15" t="n">
        <v>35988.34</v>
      </c>
      <c r="M6" s="17" t="n">
        <v>40490.66</v>
      </c>
      <c r="N6" s="18" t="n">
        <v>38184.81</v>
      </c>
    </row>
    <row r="7" customFormat="false" ht="13.5" hidden="false" customHeight="false" outlineLevel="0" collapsed="false">
      <c r="A7" s="20" t="s">
        <v>9</v>
      </c>
      <c r="B7" s="21" t="s">
        <v>8</v>
      </c>
      <c r="C7" s="15" t="s">
        <v>10</v>
      </c>
      <c r="D7" s="15" t="s">
        <v>10</v>
      </c>
      <c r="E7" s="15" t="n">
        <v>10510.08</v>
      </c>
      <c r="F7" s="15" t="n">
        <v>21539</v>
      </c>
      <c r="G7" s="15" t="n">
        <v>16641</v>
      </c>
      <c r="H7" s="22" t="s">
        <v>8</v>
      </c>
      <c r="I7" s="15" t="n">
        <v>20517</v>
      </c>
      <c r="J7" s="15" t="n">
        <v>23406.23</v>
      </c>
      <c r="K7" s="17" t="n">
        <v>12517.07</v>
      </c>
      <c r="L7" s="15" t="n">
        <v>10297.18</v>
      </c>
      <c r="M7" s="17" t="n">
        <v>8004.91</v>
      </c>
      <c r="N7" s="18" t="n">
        <f aca="false">2.64*2250.68</f>
        <v>5941.7952</v>
      </c>
      <c r="O7" s="23"/>
      <c r="P7" s="23"/>
      <c r="Q7" s="23"/>
      <c r="R7" s="23"/>
      <c r="S7" s="23"/>
      <c r="T7" s="23"/>
      <c r="U7" s="23"/>
    </row>
    <row r="8" customFormat="false" ht="13.5" hidden="false" customHeight="false" outlineLevel="0" collapsed="false">
      <c r="A8" s="20" t="s">
        <v>11</v>
      </c>
      <c r="B8" s="21" t="s">
        <v>8</v>
      </c>
      <c r="C8" s="15" t="s">
        <v>10</v>
      </c>
      <c r="D8" s="15" t="n">
        <v>2470</v>
      </c>
      <c r="E8" s="15" t="n">
        <v>227520</v>
      </c>
      <c r="F8" s="15" t="n">
        <v>321440</v>
      </c>
      <c r="G8" s="15" t="n">
        <v>373752</v>
      </c>
      <c r="H8" s="22" t="s">
        <v>8</v>
      </c>
      <c r="I8" s="15" t="n">
        <v>501600</v>
      </c>
      <c r="J8" s="15" t="n">
        <v>476280</v>
      </c>
      <c r="K8" s="17" t="n">
        <v>375360.91</v>
      </c>
      <c r="L8" s="15" t="n">
        <v>303381.42</v>
      </c>
      <c r="M8" s="17" t="n">
        <v>330132.36</v>
      </c>
      <c r="N8" s="18" t="n">
        <v>433799.95</v>
      </c>
      <c r="Q8" s="23"/>
      <c r="R8" s="23"/>
      <c r="S8" s="23"/>
      <c r="T8" s="23"/>
      <c r="U8" s="23"/>
    </row>
    <row r="9" customFormat="false" ht="13.5" hidden="false" customHeight="false" outlineLevel="0" collapsed="false">
      <c r="A9" s="20" t="s">
        <v>12</v>
      </c>
      <c r="B9" s="21" t="s">
        <v>5</v>
      </c>
      <c r="C9" s="15" t="s">
        <v>10</v>
      </c>
      <c r="D9" s="15" t="s">
        <v>10</v>
      </c>
      <c r="E9" s="15" t="n">
        <v>1263840</v>
      </c>
      <c r="F9" s="15" t="n">
        <v>4158960</v>
      </c>
      <c r="G9" s="15" t="n">
        <v>6875040</v>
      </c>
      <c r="H9" s="22" t="s">
        <v>13</v>
      </c>
      <c r="I9" s="15" t="n">
        <v>7413600</v>
      </c>
      <c r="J9" s="15" t="n">
        <v>6490080</v>
      </c>
      <c r="K9" s="17" t="n">
        <v>3358656.92</v>
      </c>
      <c r="L9" s="15" t="n">
        <v>3218789.58</v>
      </c>
      <c r="M9" s="17" t="n">
        <v>3008570.04</v>
      </c>
      <c r="N9" s="18" t="n">
        <v>5447635.11</v>
      </c>
    </row>
    <row r="10" customFormat="false" ht="13.5" hidden="false" customHeight="false" outlineLevel="0" collapsed="false">
      <c r="A10" s="20" t="s">
        <v>14</v>
      </c>
      <c r="B10" s="21" t="s">
        <v>5</v>
      </c>
      <c r="C10" s="15" t="s">
        <v>10</v>
      </c>
      <c r="D10" s="15" t="s">
        <v>10</v>
      </c>
      <c r="E10" s="15" t="s">
        <v>10</v>
      </c>
      <c r="F10" s="15" t="s">
        <v>10</v>
      </c>
      <c r="G10" s="15" t="s">
        <v>10</v>
      </c>
      <c r="H10" s="22" t="s">
        <v>13</v>
      </c>
      <c r="I10" s="15" t="n">
        <v>138849.6</v>
      </c>
      <c r="J10" s="15" t="n">
        <v>743360.35</v>
      </c>
      <c r="K10" s="17" t="n">
        <v>944640.01</v>
      </c>
      <c r="L10" s="15" t="n">
        <v>1450665.65</v>
      </c>
      <c r="M10" s="17" t="n">
        <v>1901010.39</v>
      </c>
      <c r="N10" s="18" t="n">
        <v>1423920.95</v>
      </c>
    </row>
    <row r="11" customFormat="false" ht="13.5" hidden="false" customHeight="false" outlineLevel="0" collapsed="false">
      <c r="A11" s="24" t="s">
        <v>15</v>
      </c>
      <c r="B11" s="25" t="s">
        <v>16</v>
      </c>
      <c r="C11" s="26" t="n">
        <v>12780</v>
      </c>
      <c r="D11" s="26" t="n">
        <v>18080</v>
      </c>
      <c r="E11" s="26" t="n">
        <v>36710</v>
      </c>
      <c r="F11" s="26" t="s">
        <v>10</v>
      </c>
      <c r="G11" s="26" t="s">
        <v>10</v>
      </c>
      <c r="H11" s="25" t="s">
        <v>16</v>
      </c>
      <c r="I11" s="27" t="n">
        <v>5322</v>
      </c>
      <c r="J11" s="26" t="n">
        <v>2116</v>
      </c>
      <c r="K11" s="28" t="n">
        <v>2893</v>
      </c>
      <c r="L11" s="26" t="n">
        <v>3633</v>
      </c>
      <c r="M11" s="28" t="n">
        <v>4184</v>
      </c>
      <c r="N11" s="29" t="n">
        <v>4949</v>
      </c>
      <c r="U11" s="1" t="s">
        <v>17</v>
      </c>
    </row>
    <row r="12" customFormat="false" ht="13.5" hidden="false" customHeight="false" outlineLevel="0" collapsed="false">
      <c r="A12" s="1" t="s">
        <v>18</v>
      </c>
      <c r="I12" s="30"/>
    </row>
    <row r="13" customFormat="false" ht="13.5" hidden="false" customHeight="false" outlineLevel="0" collapsed="false">
      <c r="A13" s="31" t="s">
        <v>19</v>
      </c>
      <c r="M13" s="23"/>
      <c r="N13" s="23"/>
      <c r="O13" s="23"/>
      <c r="P13" s="23"/>
    </row>
    <row r="14" customFormat="false" ht="13.5" hidden="false" customHeight="false" outlineLevel="0" collapsed="false">
      <c r="A14" s="1" t="s">
        <v>20</v>
      </c>
    </row>
    <row r="15" customFormat="false" ht="13.5" hidden="false" customHeight="false" outlineLevel="0" collapsed="false">
      <c r="A15" s="32" t="s">
        <v>21</v>
      </c>
      <c r="B15" s="32"/>
    </row>
    <row r="16" customFormat="false" ht="13.5" hidden="false" customHeight="false" outlineLevel="0" collapsed="false">
      <c r="A16" s="32"/>
      <c r="B16" s="32"/>
    </row>
    <row r="17" customFormat="false" ht="13.5" hidden="false" customHeight="false" outlineLevel="0" collapsed="false">
      <c r="A17" s="32"/>
      <c r="B17" s="32"/>
    </row>
  </sheetData>
  <mergeCells count="1"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7Z</dcterms:created>
  <dc:creator>NTSW</dc:creator>
  <dc:description/>
  <dc:language>en-US</dc:language>
  <cp:lastModifiedBy>user</cp:lastModifiedBy>
  <cp:lastPrinted>2017-09-26T16:29:48Z</cp:lastPrinted>
  <dcterms:modified xsi:type="dcterms:W3CDTF">2017-09-26T16:30:28Z</dcterms:modified>
  <cp:revision>0</cp:revision>
  <dc:subject/>
  <dc:title/>
</cp:coreProperties>
</file>